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449674"/>
        <c:axId val="52468435"/>
      </c:scatterChart>
      <c:valAx>
        <c:axId val="41449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435"/>
        <c:crossesAt val="0"/>
        <c:crossBetween val="midCat"/>
      </c:valAx>
      <c:valAx>
        <c:axId val="52468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147689"/>
        <c:axId val="78022207"/>
      </c:scatterChart>
      <c:valAx>
        <c:axId val="101476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207"/>
        <c:crossesAt val="0"/>
        <c:crossBetween val="midCat"/>
      </c:valAx>
      <c:valAx>
        <c:axId val="78022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