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85419"/>
        <c:axId val="62230649"/>
      </c:scatterChart>
      <c:valAx>
        <c:axId val="36685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649"/>
        <c:crossesAt val="0"/>
        <c:crossBetween val="midCat"/>
      </c:valAx>
      <c:valAx>
        <c:axId val="62230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53127"/>
        <c:axId val="32597394"/>
      </c:scatterChart>
      <c:valAx>
        <c:axId val="33053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94"/>
        <c:crossesAt val="0"/>
        <c:crossBetween val="midCat"/>
      </c:valAx>
      <c:valAx>
        <c:axId val="3259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