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0472"/>
        <c:axId val="30574701"/>
      </c:scatterChart>
      <c:valAx>
        <c:axId val="943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701"/>
        <c:crossesAt val="0"/>
        <c:crossBetween val="midCat"/>
      </c:valAx>
      <c:valAx>
        <c:axId val="30574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12768"/>
        <c:axId val="15954352"/>
      </c:scatterChart>
      <c:valAx>
        <c:axId val="2281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352"/>
        <c:crossesAt val="0"/>
        <c:crossBetween val="midCat"/>
      </c:valAx>
      <c:valAx>
        <c:axId val="1595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