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53136"/>
        <c:axId val="33996777"/>
      </c:scatterChart>
      <c:valAx>
        <c:axId val="62753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77"/>
        <c:crossesAt val="0"/>
        <c:crossBetween val="midCat"/>
      </c:valAx>
      <c:valAx>
        <c:axId val="3399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74063"/>
        <c:axId val="68794685"/>
      </c:scatterChart>
      <c:valAx>
        <c:axId val="28274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685"/>
        <c:crossesAt val="0"/>
        <c:crossBetween val="midCat"/>
      </c:valAx>
      <c:valAx>
        <c:axId val="68794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