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770681"/>
        <c:axId val="44477348"/>
      </c:scatterChart>
      <c:valAx>
        <c:axId val="32770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348"/>
        <c:crossesAt val="0"/>
        <c:crossBetween val="midCat"/>
      </c:valAx>
      <c:valAx>
        <c:axId val="44477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639012"/>
        <c:axId val="55689175"/>
      </c:scatterChart>
      <c:valAx>
        <c:axId val="78639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175"/>
        <c:crossesAt val="0"/>
        <c:crossBetween val="midCat"/>
      </c:valAx>
      <c:valAx>
        <c:axId val="55689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