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46298"/>
        <c:axId val="39976598"/>
      </c:scatterChart>
      <c:valAx>
        <c:axId val="29146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598"/>
        <c:crossesAt val="0"/>
        <c:crossBetween val="midCat"/>
      </c:valAx>
      <c:valAx>
        <c:axId val="39976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722833"/>
        <c:axId val="37088654"/>
      </c:scatterChart>
      <c:valAx>
        <c:axId val="99722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654"/>
        <c:crossesAt val="0"/>
        <c:crossBetween val="midCat"/>
      </c:valAx>
      <c:valAx>
        <c:axId val="37088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